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175694"/>
        <c:axId val="27205738"/>
      </c:lineChart>
      <c:catAx>
        <c:axId val="34175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738"/>
        <c:crossesAt val="0"/>
        <c:auto val="1"/>
        <c:lblAlgn val="ctr"/>
        <c:lblOffset val="100"/>
        <c:noMultiLvlLbl val="0"/>
      </c:catAx>
      <c:valAx>
        <c:axId val="2720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6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280885"/>
        <c:axId val="98784273"/>
      </c:lineChart>
      <c:catAx>
        <c:axId val="5128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273"/>
        <c:crossesAt val="0"/>
        <c:auto val="1"/>
        <c:lblAlgn val="ctr"/>
        <c:lblOffset val="100"/>
        <c:noMultiLvlLbl val="0"/>
      </c:catAx>
      <c:valAx>
        <c:axId val="9878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8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149881"/>
        <c:axId val="24240227"/>
      </c:lineChart>
      <c:catAx>
        <c:axId val="36149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227"/>
        <c:crossesAt val="0"/>
        <c:auto val="1"/>
        <c:lblAlgn val="ctr"/>
        <c:lblOffset val="100"/>
        <c:noMultiLvlLbl val="0"/>
      </c:catAx>
      <c:valAx>
        <c:axId val="2424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8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692312"/>
        <c:axId val="21513792"/>
      </c:lineChart>
      <c:catAx>
        <c:axId val="41692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792"/>
        <c:crossesAt val="0"/>
        <c:auto val="1"/>
        <c:lblAlgn val="ctr"/>
        <c:lblOffset val="100"/>
        <c:noMultiLvlLbl val="0"/>
      </c:catAx>
      <c:valAx>
        <c:axId val="2151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3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657202"/>
        <c:axId val="2767726"/>
      </c:lineChart>
      <c:catAx>
        <c:axId val="5065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26"/>
        <c:crossesAt val="0"/>
        <c:auto val="1"/>
        <c:lblAlgn val="ctr"/>
        <c:lblOffset val="100"/>
        <c:noMultiLvlLbl val="0"/>
      </c:catAx>
      <c:valAx>
        <c:axId val="276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2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240822"/>
        <c:axId val="70430147"/>
      </c:lineChart>
      <c:catAx>
        <c:axId val="48240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147"/>
        <c:crossesAt val="0"/>
        <c:auto val="1"/>
        <c:lblAlgn val="ctr"/>
        <c:lblOffset val="100"/>
        <c:noMultiLvlLbl val="0"/>
      </c:catAx>
      <c:valAx>
        <c:axId val="7043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8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261824"/>
        <c:axId val="8538288"/>
      </c:lineChart>
      <c:catAx>
        <c:axId val="97261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88"/>
        <c:crossesAt val="0"/>
        <c:auto val="1"/>
        <c:lblAlgn val="ctr"/>
        <c:lblOffset val="100"/>
        <c:noMultiLvlLbl val="0"/>
      </c:catAx>
      <c:valAx>
        <c:axId val="853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8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021701"/>
        <c:axId val="60605785"/>
      </c:lineChart>
      <c:catAx>
        <c:axId val="2502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785"/>
        <c:crossesAt val="0"/>
        <c:auto val="1"/>
        <c:lblAlgn val="ctr"/>
        <c:lblOffset val="100"/>
        <c:noMultiLvlLbl val="0"/>
      </c:catAx>
      <c:valAx>
        <c:axId val="6060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7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001984"/>
        <c:axId val="66812939"/>
      </c:lineChart>
      <c:catAx>
        <c:axId val="7900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939"/>
        <c:crossesAt val="0"/>
        <c:auto val="1"/>
        <c:lblAlgn val="ctr"/>
        <c:lblOffset val="100"/>
        <c:noMultiLvlLbl val="0"/>
      </c:catAx>
      <c:valAx>
        <c:axId val="6681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9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704700"/>
        <c:axId val="63842609"/>
      </c:lineChart>
      <c:catAx>
        <c:axId val="11704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609"/>
        <c:crossesAt val="0"/>
        <c:auto val="1"/>
        <c:lblAlgn val="ctr"/>
        <c:lblOffset val="100"/>
        <c:noMultiLvlLbl val="0"/>
      </c:catAx>
      <c:valAx>
        <c:axId val="6384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7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826239"/>
        <c:axId val="30560236"/>
      </c:lineChart>
      <c:catAx>
        <c:axId val="42826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236"/>
        <c:crossesAt val="0"/>
        <c:auto val="1"/>
        <c:lblAlgn val="ctr"/>
        <c:lblOffset val="100"/>
        <c:noMultiLvlLbl val="0"/>
      </c:catAx>
      <c:valAx>
        <c:axId val="3056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2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157936"/>
        <c:axId val="61739475"/>
      </c:lineChart>
      <c:catAx>
        <c:axId val="81157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475"/>
        <c:crossesAt val="0"/>
        <c:auto val="1"/>
        <c:lblAlgn val="ctr"/>
        <c:lblOffset val="100"/>
        <c:noMultiLvlLbl val="0"/>
      </c:catAx>
      <c:valAx>
        <c:axId val="6173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9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571940"/>
        <c:axId val="36110536"/>
      </c:lineChart>
      <c:catAx>
        <c:axId val="8257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536"/>
        <c:crossesAt val="0"/>
        <c:auto val="1"/>
        <c:lblAlgn val="ctr"/>
        <c:lblOffset val="100"/>
        <c:noMultiLvlLbl val="0"/>
      </c:catAx>
      <c:valAx>
        <c:axId val="3611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9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972617"/>
        <c:axId val="82067871"/>
      </c:lineChart>
      <c:catAx>
        <c:axId val="9397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871"/>
        <c:crossesAt val="0"/>
        <c:auto val="1"/>
        <c:lblAlgn val="ctr"/>
        <c:lblOffset val="100"/>
        <c:noMultiLvlLbl val="0"/>
      </c:catAx>
      <c:valAx>
        <c:axId val="8206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6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993060"/>
        <c:axId val="67332819"/>
      </c:lineChart>
      <c:catAx>
        <c:axId val="20993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819"/>
        <c:crossesAt val="0"/>
        <c:auto val="1"/>
        <c:lblAlgn val="ctr"/>
        <c:lblOffset val="100"/>
        <c:noMultiLvlLbl val="0"/>
      </c:catAx>
      <c:valAx>
        <c:axId val="6733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0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110010"/>
        <c:axId val="64300430"/>
      </c:lineChart>
      <c:catAx>
        <c:axId val="1911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430"/>
        <c:crossesAt val="0"/>
        <c:auto val="1"/>
        <c:lblAlgn val="ctr"/>
        <c:lblOffset val="100"/>
        <c:noMultiLvlLbl val="0"/>
      </c:catAx>
      <c:valAx>
        <c:axId val="6430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0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343261"/>
        <c:axId val="86111708"/>
      </c:lineChart>
      <c:catAx>
        <c:axId val="13343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708"/>
        <c:crossesAt val="0"/>
        <c:auto val="1"/>
        <c:lblAlgn val="ctr"/>
        <c:lblOffset val="100"/>
        <c:noMultiLvlLbl val="0"/>
      </c:catAx>
      <c:valAx>
        <c:axId val="8611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2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835672"/>
        <c:axId val="47503284"/>
      </c:lineChart>
      <c:catAx>
        <c:axId val="49835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284"/>
        <c:crossesAt val="0"/>
        <c:auto val="1"/>
        <c:lblAlgn val="ctr"/>
        <c:lblOffset val="100"/>
        <c:noMultiLvlLbl val="0"/>
      </c:catAx>
      <c:valAx>
        <c:axId val="4750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6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672909"/>
        <c:axId val="77991963"/>
      </c:lineChart>
      <c:catAx>
        <c:axId val="8667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963"/>
        <c:crossesAt val="0"/>
        <c:auto val="1"/>
        <c:lblAlgn val="ctr"/>
        <c:lblOffset val="100"/>
        <c:noMultiLvlLbl val="0"/>
      </c:catAx>
      <c:valAx>
        <c:axId val="7799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9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148666"/>
        <c:axId val="93485235"/>
      </c:lineChart>
      <c:catAx>
        <c:axId val="27148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235"/>
        <c:crossesAt val="0"/>
        <c:auto val="1"/>
        <c:lblAlgn val="ctr"/>
        <c:lblOffset val="100"/>
        <c:noMultiLvlLbl val="0"/>
      </c:catAx>
      <c:valAx>
        <c:axId val="9348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6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634071"/>
        <c:axId val="38427524"/>
      </c:lineChart>
      <c:catAx>
        <c:axId val="80634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524"/>
        <c:crossesAt val="0"/>
        <c:auto val="1"/>
        <c:lblAlgn val="ctr"/>
        <c:lblOffset val="100"/>
        <c:noMultiLvlLbl val="0"/>
      </c:catAx>
      <c:valAx>
        <c:axId val="3842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0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502309"/>
        <c:axId val="21212088"/>
      </c:lineChart>
      <c:catAx>
        <c:axId val="32502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088"/>
        <c:crossesAt val="0"/>
        <c:auto val="1"/>
        <c:lblAlgn val="ctr"/>
        <c:lblOffset val="100"/>
        <c:noMultiLvlLbl val="0"/>
      </c:catAx>
      <c:valAx>
        <c:axId val="2121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3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903691"/>
        <c:axId val="73393596"/>
      </c:lineChart>
      <c:catAx>
        <c:axId val="4190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596"/>
        <c:crossesAt val="0"/>
        <c:auto val="1"/>
        <c:lblAlgn val="ctr"/>
        <c:lblOffset val="100"/>
        <c:noMultiLvlLbl val="0"/>
      </c:catAx>
      <c:valAx>
        <c:axId val="7339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6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626995"/>
        <c:axId val="75467450"/>
      </c:lineChart>
      <c:catAx>
        <c:axId val="1762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450"/>
        <c:crossesAt val="0"/>
        <c:auto val="1"/>
        <c:lblAlgn val="ctr"/>
        <c:lblOffset val="100"/>
        <c:noMultiLvlLbl val="0"/>
      </c:catAx>
      <c:valAx>
        <c:axId val="7546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9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944076"/>
        <c:axId val="13301686"/>
      </c:lineChart>
      <c:catAx>
        <c:axId val="35944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686"/>
        <c:crossesAt val="0"/>
        <c:auto val="1"/>
        <c:lblAlgn val="ctr"/>
        <c:lblOffset val="100"/>
        <c:noMultiLvlLbl val="0"/>
      </c:catAx>
      <c:valAx>
        <c:axId val="1330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0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853222"/>
        <c:axId val="41685342"/>
      </c:lineChart>
      <c:catAx>
        <c:axId val="64853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342"/>
        <c:crossesAt val="0"/>
        <c:auto val="1"/>
        <c:lblAlgn val="ctr"/>
        <c:lblOffset val="100"/>
        <c:noMultiLvlLbl val="0"/>
      </c:catAx>
      <c:valAx>
        <c:axId val="4168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2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938099"/>
        <c:axId val="25518117"/>
      </c:lineChart>
      <c:catAx>
        <c:axId val="9693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117"/>
        <c:crossesAt val="0"/>
        <c:auto val="1"/>
        <c:lblAlgn val="ctr"/>
        <c:lblOffset val="100"/>
        <c:noMultiLvlLbl val="0"/>
      </c:catAx>
      <c:valAx>
        <c:axId val="2551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0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779701"/>
        <c:axId val="41527079"/>
      </c:lineChart>
      <c:catAx>
        <c:axId val="6577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079"/>
        <c:crossesAt val="0"/>
        <c:auto val="1"/>
        <c:lblAlgn val="ctr"/>
        <c:lblOffset val="100"/>
        <c:noMultiLvlLbl val="0"/>
      </c:catAx>
      <c:valAx>
        <c:axId val="4152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7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875513"/>
        <c:axId val="54093275"/>
      </c:lineChart>
      <c:catAx>
        <c:axId val="2687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275"/>
        <c:crossesAt val="0"/>
        <c:auto val="1"/>
        <c:lblAlgn val="ctr"/>
        <c:lblOffset val="100"/>
        <c:noMultiLvlLbl val="0"/>
      </c:catAx>
      <c:valAx>
        <c:axId val="5409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5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31050"/>
        <c:axId val="35405679"/>
      </c:lineChart>
      <c:catAx>
        <c:axId val="3431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679"/>
        <c:crossesAt val="0"/>
        <c:auto val="1"/>
        <c:lblAlgn val="ctr"/>
        <c:lblOffset val="100"/>
        <c:noMultiLvlLbl val="0"/>
      </c:catAx>
      <c:valAx>
        <c:axId val="3540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866005"/>
        <c:axId val="48298520"/>
      </c:lineChart>
      <c:catAx>
        <c:axId val="56866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520"/>
        <c:crossesAt val="0"/>
        <c:auto val="1"/>
        <c:lblAlgn val="ctr"/>
        <c:lblOffset val="100"/>
        <c:noMultiLvlLbl val="0"/>
      </c:catAx>
      <c:valAx>
        <c:axId val="4829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0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5971"/>
        <c:axId val="92677517"/>
      </c:lineChart>
      <c:catAx>
        <c:axId val="325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517"/>
        <c:crossesAt val="0"/>
        <c:auto val="1"/>
        <c:lblAlgn val="ctr"/>
        <c:lblOffset val="100"/>
        <c:noMultiLvlLbl val="0"/>
      </c:catAx>
      <c:valAx>
        <c:axId val="9267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192912"/>
        <c:axId val="17928189"/>
      </c:lineChart>
      <c:catAx>
        <c:axId val="1619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8189"/>
        <c:crossesAt val="0"/>
        <c:auto val="1"/>
        <c:lblAlgn val="ctr"/>
        <c:lblOffset val="100"/>
        <c:noMultiLvlLbl val="0"/>
      </c:catAx>
      <c:valAx>
        <c:axId val="17928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2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515056"/>
        <c:axId val="58588953"/>
      </c:lineChart>
      <c:catAx>
        <c:axId val="95515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953"/>
        <c:crossesAt val="0"/>
        <c:auto val="1"/>
        <c:lblAlgn val="ctr"/>
        <c:lblOffset val="100"/>
        <c:noMultiLvlLbl val="0"/>
      </c:catAx>
      <c:valAx>
        <c:axId val="5858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0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069548"/>
        <c:axId val="94806593"/>
      </c:lineChart>
      <c:catAx>
        <c:axId val="5706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593"/>
        <c:crossesAt val="0"/>
        <c:auto val="1"/>
        <c:lblAlgn val="ctr"/>
        <c:lblOffset val="100"/>
        <c:noMultiLvlLbl val="0"/>
      </c:catAx>
      <c:valAx>
        <c:axId val="9480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5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740771"/>
        <c:axId val="61141159"/>
      </c:lineChart>
      <c:catAx>
        <c:axId val="85740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159"/>
        <c:crossesAt val="0"/>
        <c:auto val="1"/>
        <c:lblAlgn val="ctr"/>
        <c:lblOffset val="100"/>
        <c:noMultiLvlLbl val="0"/>
      </c:catAx>
      <c:valAx>
        <c:axId val="6114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7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350915"/>
        <c:axId val="64625237"/>
      </c:lineChart>
      <c:catAx>
        <c:axId val="12350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237"/>
        <c:crossesAt val="0"/>
        <c:auto val="1"/>
        <c:lblAlgn val="ctr"/>
        <c:lblOffset val="100"/>
        <c:noMultiLvlLbl val="0"/>
      </c:catAx>
      <c:valAx>
        <c:axId val="6462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9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714242"/>
        <c:axId val="25674062"/>
      </c:lineChart>
      <c:catAx>
        <c:axId val="33714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062"/>
        <c:crossesAt val="0"/>
        <c:auto val="1"/>
        <c:lblAlgn val="ctr"/>
        <c:lblOffset val="100"/>
        <c:noMultiLvlLbl val="0"/>
      </c:catAx>
      <c:valAx>
        <c:axId val="2567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2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